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9" sheetId="1" state="visible" r:id="rId2"/>
  </sheets>
  <definedNames>
    <definedName function="false" hidden="false" localSheetId="0" name="_xlnm.Print_Area" vbProcedure="false">'079'!$A$1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r>
      <rPr>
        <sz val="20"/>
        <rFont val="Noto Sans"/>
        <family val="2"/>
      </rPr>
      <t xml:space="preserve">　　</t>
    </r>
    <r>
      <rPr>
        <sz val="20"/>
        <rFont val="ＭＳ 明朝"/>
        <family val="1"/>
        <charset val="128"/>
      </rPr>
      <t xml:space="preserve">79</t>
    </r>
    <r>
      <rPr>
        <sz val="20"/>
        <rFont val="Noto Sans"/>
        <family val="2"/>
      </rPr>
      <t xml:space="preserve">　関係学科別</t>
    </r>
  </si>
  <si>
    <t xml:space="preserve"> 進学者数</t>
  </si>
  <si>
    <t xml:space="preserve">区　　　　　　　　　分</t>
  </si>
  <si>
    <t xml:space="preserve">計</t>
  </si>
  <si>
    <t xml:space="preserve">　　　　大 学 院 研 究 科</t>
  </si>
  <si>
    <t xml:space="preserve">　 大学の学部・短期大学の本科</t>
  </si>
  <si>
    <t xml:space="preserve">大学・短期大学の専攻科及び別科</t>
  </si>
  <si>
    <t xml:space="preserve">男</t>
  </si>
  <si>
    <t xml:space="preserve">女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３月</t>
    </r>
  </si>
  <si>
    <t xml:space="preserve">国立</t>
  </si>
  <si>
    <t xml:space="preserve">設置者別</t>
  </si>
  <si>
    <t xml:space="preserve">公立</t>
  </si>
  <si>
    <t xml:space="preserve">私立</t>
  </si>
  <si>
    <t xml:space="preserve">昼間</t>
  </si>
  <si>
    <t xml:space="preserve">昼 夜 別</t>
  </si>
  <si>
    <t xml:space="preserve">夜間</t>
  </si>
  <si>
    <t xml:space="preserve">人文科学</t>
  </si>
  <si>
    <t xml:space="preserve">社会科学</t>
  </si>
  <si>
    <t xml:space="preserve">理学</t>
  </si>
  <si>
    <t xml:space="preserve">工学</t>
  </si>
  <si>
    <t xml:space="preserve">農学</t>
  </si>
  <si>
    <t xml:space="preserve">関係学科別</t>
  </si>
  <si>
    <t xml:space="preserve">保健</t>
  </si>
  <si>
    <t xml:space="preserve">商船</t>
  </si>
  <si>
    <t xml:space="preserve">家政</t>
  </si>
  <si>
    <t xml:space="preserve">教育</t>
  </si>
  <si>
    <t xml:space="preserve">芸術</t>
  </si>
  <si>
    <t xml:space="preserve">その他</t>
  </si>
  <si>
    <t xml:space="preserve">関係学科の分類は「付属資料－学科系統分類表」によ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General&quot;年３月&quot;"/>
    <numFmt numFmtId="166" formatCode="#,##0;0;\－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0"/>
      <name val="ＭＳ 明朝"/>
      <family val="1"/>
      <charset val="128"/>
    </font>
    <font>
      <sz val="22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8"/>
      <name val="ＭＳ 明朝"/>
      <family val="1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p-76-8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7</xdr:row>
      <xdr:rowOff>275760</xdr:rowOff>
    </xdr:from>
    <xdr:to>
      <xdr:col>2</xdr:col>
      <xdr:colOff>215640</xdr:colOff>
      <xdr:row>9</xdr:row>
      <xdr:rowOff>133200</xdr:rowOff>
    </xdr:to>
    <xdr:grpSp>
      <xdr:nvGrpSpPr>
        <xdr:cNvPr id="0" name="Group 1"/>
        <xdr:cNvGrpSpPr/>
      </xdr:nvGrpSpPr>
      <xdr:grpSpPr>
        <a:xfrm>
          <a:off x="1019520" y="2733120"/>
          <a:ext cx="195480" cy="457560"/>
          <a:chOff x="1019520" y="2733120"/>
          <a:chExt cx="195480" cy="457560"/>
        </a:xfrm>
      </xdr:grpSpPr>
      <xdr:sp>
        <xdr:nvSpPr>
          <xdr:cNvPr id="1" name="Arc 2"/>
          <xdr:cNvSpPr/>
        </xdr:nvSpPr>
        <xdr:spPr>
          <a:xfrm flipH="1">
            <a:off x="1125720" y="2733120"/>
            <a:ext cx="89280" cy="66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1125720" y="2799720"/>
            <a:ext cx="0" cy="1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1019520" y="2903760"/>
            <a:ext cx="95040" cy="66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1019520" y="2971440"/>
            <a:ext cx="95040" cy="56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125720" y="3028680"/>
            <a:ext cx="0" cy="114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1125720" y="3143160"/>
            <a:ext cx="8928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0160</xdr:colOff>
      <xdr:row>10</xdr:row>
      <xdr:rowOff>275760</xdr:rowOff>
    </xdr:from>
    <xdr:to>
      <xdr:col>2</xdr:col>
      <xdr:colOff>215640</xdr:colOff>
      <xdr:row>11</xdr:row>
      <xdr:rowOff>247680</xdr:rowOff>
    </xdr:to>
    <xdr:grpSp>
      <xdr:nvGrpSpPr>
        <xdr:cNvPr id="7" name="Group 8"/>
        <xdr:cNvGrpSpPr/>
      </xdr:nvGrpSpPr>
      <xdr:grpSpPr>
        <a:xfrm>
          <a:off x="1019520" y="3561840"/>
          <a:ext cx="195480" cy="343440"/>
          <a:chOff x="1019520" y="3561840"/>
          <a:chExt cx="195480" cy="343440"/>
        </a:xfrm>
      </xdr:grpSpPr>
      <xdr:sp>
        <xdr:nvSpPr>
          <xdr:cNvPr id="8" name="Arc 9"/>
          <xdr:cNvSpPr/>
        </xdr:nvSpPr>
        <xdr:spPr>
          <a:xfrm flipH="1">
            <a:off x="1125720" y="3561840"/>
            <a:ext cx="8928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125720" y="3609360"/>
            <a:ext cx="0" cy="7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1019520" y="3684960"/>
            <a:ext cx="95040" cy="57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1019520" y="3743280"/>
            <a:ext cx="95040" cy="38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125720" y="3781440"/>
            <a:ext cx="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1125720" y="3867120"/>
            <a:ext cx="89280" cy="38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0160</xdr:colOff>
      <xdr:row>12</xdr:row>
      <xdr:rowOff>275760</xdr:rowOff>
    </xdr:from>
    <xdr:to>
      <xdr:col>2</xdr:col>
      <xdr:colOff>215640</xdr:colOff>
      <xdr:row>22</xdr:row>
      <xdr:rowOff>132480</xdr:rowOff>
    </xdr:to>
    <xdr:grpSp>
      <xdr:nvGrpSpPr>
        <xdr:cNvPr id="14" name="Group 15"/>
        <xdr:cNvGrpSpPr/>
      </xdr:nvGrpSpPr>
      <xdr:grpSpPr>
        <a:xfrm>
          <a:off x="1019520" y="4238280"/>
          <a:ext cx="195480" cy="2285640"/>
          <a:chOff x="1019520" y="4238280"/>
          <a:chExt cx="195480" cy="2285640"/>
        </a:xfrm>
      </xdr:grpSpPr>
      <xdr:sp>
        <xdr:nvSpPr>
          <xdr:cNvPr id="15" name="Arc 16"/>
          <xdr:cNvSpPr/>
        </xdr:nvSpPr>
        <xdr:spPr>
          <a:xfrm flipH="1">
            <a:off x="1125720" y="4238280"/>
            <a:ext cx="89280" cy="333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1125720" y="4571640"/>
            <a:ext cx="0" cy="52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V="1">
            <a:off x="1019520" y="5095440"/>
            <a:ext cx="106200" cy="333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>
            <a:off x="1019520" y="5428800"/>
            <a:ext cx="106200" cy="285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1125720" y="5714640"/>
            <a:ext cx="0" cy="57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H="1" flipV="1">
            <a:off x="1125720" y="6285600"/>
            <a:ext cx="89280" cy="237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7</xdr:row>
      <xdr:rowOff>275760</xdr:rowOff>
    </xdr:from>
    <xdr:to>
      <xdr:col>21</xdr:col>
      <xdr:colOff>1080</xdr:colOff>
      <xdr:row>9</xdr:row>
      <xdr:rowOff>133200</xdr:rowOff>
    </xdr:to>
    <xdr:grpSp>
      <xdr:nvGrpSpPr>
        <xdr:cNvPr id="21" name="Group 22"/>
        <xdr:cNvGrpSpPr/>
      </xdr:nvGrpSpPr>
      <xdr:grpSpPr>
        <a:xfrm>
          <a:off x="17195760" y="2733120"/>
          <a:ext cx="220680" cy="457560"/>
          <a:chOff x="17195760" y="2733120"/>
          <a:chExt cx="220680" cy="457560"/>
        </a:xfrm>
      </xdr:grpSpPr>
      <xdr:sp>
        <xdr:nvSpPr>
          <xdr:cNvPr id="22" name="Arc 23"/>
          <xdr:cNvSpPr/>
        </xdr:nvSpPr>
        <xdr:spPr>
          <a:xfrm>
            <a:off x="17195760" y="2733120"/>
            <a:ext cx="100440" cy="66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17296200" y="2799720"/>
            <a:ext cx="0" cy="1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flipV="1">
            <a:off x="17296200" y="2903760"/>
            <a:ext cx="120240" cy="66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6"/>
          <xdr:cNvSpPr/>
        </xdr:nvSpPr>
        <xdr:spPr>
          <a:xfrm flipH="1">
            <a:off x="17296200" y="2971440"/>
            <a:ext cx="120240" cy="56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17296200" y="3028680"/>
            <a:ext cx="0" cy="114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 flipV="1">
            <a:off x="17195760" y="3143160"/>
            <a:ext cx="1004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267120</xdr:rowOff>
    </xdr:from>
    <xdr:to>
      <xdr:col>21</xdr:col>
      <xdr:colOff>1080</xdr:colOff>
      <xdr:row>11</xdr:row>
      <xdr:rowOff>228240</xdr:rowOff>
    </xdr:to>
    <xdr:grpSp>
      <xdr:nvGrpSpPr>
        <xdr:cNvPr id="28" name="Group 29"/>
        <xdr:cNvGrpSpPr/>
      </xdr:nvGrpSpPr>
      <xdr:grpSpPr>
        <a:xfrm>
          <a:off x="17195760" y="3553200"/>
          <a:ext cx="220680" cy="332640"/>
          <a:chOff x="17195760" y="3553200"/>
          <a:chExt cx="220680" cy="332640"/>
        </a:xfrm>
      </xdr:grpSpPr>
      <xdr:sp>
        <xdr:nvSpPr>
          <xdr:cNvPr id="29" name="Arc 30"/>
          <xdr:cNvSpPr/>
        </xdr:nvSpPr>
        <xdr:spPr>
          <a:xfrm>
            <a:off x="17195760" y="3553200"/>
            <a:ext cx="9036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17286120" y="3591000"/>
            <a:ext cx="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2"/>
          <xdr:cNvSpPr/>
        </xdr:nvSpPr>
        <xdr:spPr>
          <a:xfrm flipH="1" flipV="1">
            <a:off x="17286120" y="3676680"/>
            <a:ext cx="130320" cy="56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33"/>
          <xdr:cNvSpPr/>
        </xdr:nvSpPr>
        <xdr:spPr>
          <a:xfrm flipH="1">
            <a:off x="17286120" y="3733920"/>
            <a:ext cx="13032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4"/>
          <xdr:cNvSpPr/>
        </xdr:nvSpPr>
        <xdr:spPr>
          <a:xfrm>
            <a:off x="17286120" y="3762720"/>
            <a:ext cx="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35"/>
          <xdr:cNvSpPr/>
        </xdr:nvSpPr>
        <xdr:spPr>
          <a:xfrm flipV="1">
            <a:off x="17195760" y="3847680"/>
            <a:ext cx="9036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2</xdr:row>
      <xdr:rowOff>275760</xdr:rowOff>
    </xdr:from>
    <xdr:to>
      <xdr:col>20</xdr:col>
      <xdr:colOff>200160</xdr:colOff>
      <xdr:row>22</xdr:row>
      <xdr:rowOff>132480</xdr:rowOff>
    </xdr:to>
    <xdr:grpSp>
      <xdr:nvGrpSpPr>
        <xdr:cNvPr id="35" name="Group 36"/>
        <xdr:cNvGrpSpPr/>
      </xdr:nvGrpSpPr>
      <xdr:grpSpPr>
        <a:xfrm>
          <a:off x="17195760" y="4238280"/>
          <a:ext cx="200160" cy="2285640"/>
          <a:chOff x="17195760" y="4238280"/>
          <a:chExt cx="200160" cy="2285640"/>
        </a:xfrm>
      </xdr:grpSpPr>
      <xdr:sp>
        <xdr:nvSpPr>
          <xdr:cNvPr id="36" name="Arc 37"/>
          <xdr:cNvSpPr/>
        </xdr:nvSpPr>
        <xdr:spPr>
          <a:xfrm>
            <a:off x="17195760" y="4238280"/>
            <a:ext cx="90000" cy="333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8"/>
          <xdr:cNvSpPr/>
        </xdr:nvSpPr>
        <xdr:spPr>
          <a:xfrm>
            <a:off x="17285760" y="4571640"/>
            <a:ext cx="0" cy="52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9"/>
          <xdr:cNvSpPr/>
        </xdr:nvSpPr>
        <xdr:spPr>
          <a:xfrm flipH="1" flipV="1">
            <a:off x="17285760" y="5095440"/>
            <a:ext cx="110160" cy="333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40"/>
          <xdr:cNvSpPr/>
        </xdr:nvSpPr>
        <xdr:spPr>
          <a:xfrm flipH="1">
            <a:off x="17285760" y="5428800"/>
            <a:ext cx="110160" cy="285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41"/>
          <xdr:cNvSpPr/>
        </xdr:nvSpPr>
        <xdr:spPr>
          <a:xfrm>
            <a:off x="17285760" y="5714640"/>
            <a:ext cx="0" cy="57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42"/>
          <xdr:cNvSpPr/>
        </xdr:nvSpPr>
        <xdr:spPr>
          <a:xfrm flipV="1">
            <a:off x="17195760" y="6285600"/>
            <a:ext cx="90000" cy="237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12.2"/>
    <col collapsed="false" customWidth="true" hidden="false" outlineLevel="0" max="3" min="3" style="1" width="3.12"/>
    <col collapsed="false" customWidth="true" hidden="false" outlineLevel="0" max="4" min="4" style="1" width="23.55"/>
    <col collapsed="false" customWidth="true" hidden="false" outlineLevel="0" max="5" min="5" style="1" width="1.98"/>
    <col collapsed="false" customWidth="true" hidden="false" outlineLevel="0" max="17" min="6" style="1" width="14.47"/>
    <col collapsed="false" customWidth="true" hidden="false" outlineLevel="0" max="19" min="18" style="1" width="1.98"/>
    <col collapsed="false" customWidth="true" hidden="false" outlineLevel="0" max="20" min="20" style="1" width="23.55"/>
    <col collapsed="false" customWidth="true" hidden="false" outlineLevel="0" max="21" min="21" style="1" width="3.12"/>
    <col collapsed="false" customWidth="true" hidden="false" outlineLevel="0" max="22" min="22" style="1" width="12.2"/>
    <col collapsed="false" customWidth="true" hidden="false" outlineLevel="0" max="23" min="23" style="1" width="1.98"/>
    <col collapsed="false" customWidth="false" hidden="false" outlineLevel="0" max="257" min="24" style="2" width="10.2"/>
  </cols>
  <sheetData>
    <row r="1" customFormat="false" ht="30" hidden="false" customHeight="true" outlineLevel="0" collapsed="false">
      <c r="H1" s="3"/>
      <c r="J1" s="4"/>
      <c r="K1" s="5" t="s">
        <v>0</v>
      </c>
      <c r="L1" s="6" t="s">
        <v>1</v>
      </c>
    </row>
    <row r="2" customFormat="false" ht="15" hidden="false" customHeight="true" outlineLevel="0" collapsed="false">
      <c r="I2" s="7"/>
      <c r="J2" s="7"/>
    </row>
    <row r="3" customFormat="false" ht="30" hidden="false" customHeight="true" outlineLevel="0" collapsed="false">
      <c r="C3" s="8"/>
      <c r="D3" s="8"/>
    </row>
    <row r="4" customFormat="false" ht="39" hidden="false" customHeight="true" outlineLevel="0" collapsed="false">
      <c r="A4" s="9"/>
      <c r="B4" s="10" t="s">
        <v>2</v>
      </c>
      <c r="C4" s="10"/>
      <c r="D4" s="10"/>
      <c r="E4" s="11"/>
      <c r="F4" s="12"/>
      <c r="G4" s="13" t="s">
        <v>3</v>
      </c>
      <c r="H4" s="14"/>
      <c r="I4" s="15" t="s">
        <v>4</v>
      </c>
      <c r="J4" s="12"/>
      <c r="K4" s="14"/>
      <c r="L4" s="16" t="s">
        <v>5</v>
      </c>
      <c r="M4" s="12"/>
      <c r="N4" s="14"/>
      <c r="O4" s="17" t="s">
        <v>6</v>
      </c>
      <c r="P4" s="17"/>
      <c r="Q4" s="17"/>
      <c r="R4" s="18"/>
      <c r="S4" s="19"/>
      <c r="T4" s="10" t="s">
        <v>2</v>
      </c>
      <c r="U4" s="10"/>
      <c r="V4" s="10"/>
      <c r="W4" s="18"/>
    </row>
    <row r="5" customFormat="false" ht="21" hidden="false" customHeight="true" outlineLevel="0" collapsed="false">
      <c r="A5" s="20"/>
      <c r="B5" s="20"/>
      <c r="C5" s="20"/>
      <c r="D5" s="20"/>
      <c r="E5" s="20"/>
      <c r="F5" s="21" t="s">
        <v>3</v>
      </c>
      <c r="G5" s="21" t="s">
        <v>7</v>
      </c>
      <c r="H5" s="21" t="s">
        <v>8</v>
      </c>
      <c r="I5" s="21" t="s">
        <v>3</v>
      </c>
      <c r="J5" s="21" t="s">
        <v>7</v>
      </c>
      <c r="K5" s="21" t="s">
        <v>8</v>
      </c>
      <c r="L5" s="22" t="s">
        <v>3</v>
      </c>
      <c r="M5" s="21" t="s">
        <v>7</v>
      </c>
      <c r="N5" s="21" t="s">
        <v>8</v>
      </c>
      <c r="O5" s="21" t="s">
        <v>3</v>
      </c>
      <c r="P5" s="21" t="s">
        <v>7</v>
      </c>
      <c r="Q5" s="23" t="s">
        <v>8</v>
      </c>
      <c r="R5" s="24"/>
      <c r="S5" s="25"/>
      <c r="T5" s="26"/>
      <c r="U5" s="26"/>
      <c r="V5" s="26"/>
      <c r="W5" s="26"/>
    </row>
    <row r="6" customFormat="false" ht="29.25" hidden="false" customHeight="true" outlineLevel="0" collapsed="false">
      <c r="A6" s="27"/>
      <c r="B6" s="27"/>
      <c r="C6" s="27"/>
      <c r="D6" s="28" t="s">
        <v>9</v>
      </c>
      <c r="E6" s="29"/>
      <c r="F6" s="30" t="n">
        <v>67372</v>
      </c>
      <c r="G6" s="30" t="n">
        <v>49599</v>
      </c>
      <c r="H6" s="30" t="n">
        <v>17773</v>
      </c>
      <c r="I6" s="30" t="n">
        <v>65316</v>
      </c>
      <c r="J6" s="30" t="n">
        <v>48609</v>
      </c>
      <c r="K6" s="30" t="n">
        <v>16707</v>
      </c>
      <c r="L6" s="31" t="n">
        <v>1373</v>
      </c>
      <c r="M6" s="31" t="n">
        <v>723</v>
      </c>
      <c r="N6" s="31" t="n">
        <v>650</v>
      </c>
      <c r="O6" s="31" t="n">
        <v>683</v>
      </c>
      <c r="P6" s="31" t="n">
        <v>267</v>
      </c>
      <c r="Q6" s="31" t="n">
        <v>416</v>
      </c>
      <c r="R6" s="2"/>
      <c r="S6" s="32"/>
      <c r="T6" s="28" t="str">
        <f aca="false">'079'!D6</f>
        <v>平成20年３月</v>
      </c>
      <c r="U6" s="2"/>
      <c r="V6" s="2"/>
      <c r="W6" s="2"/>
    </row>
    <row r="7" customFormat="false" ht="29.25" hidden="false" customHeight="true" outlineLevel="0" collapsed="false">
      <c r="A7" s="33"/>
      <c r="B7" s="33"/>
      <c r="C7" s="33"/>
      <c r="D7" s="28" t="n">
        <v>21</v>
      </c>
      <c r="E7" s="34"/>
      <c r="F7" s="31" t="n">
        <v>68422</v>
      </c>
      <c r="G7" s="31" t="n">
        <v>51069</v>
      </c>
      <c r="H7" s="31" t="n">
        <v>17353</v>
      </c>
      <c r="I7" s="31" t="n">
        <v>66133</v>
      </c>
      <c r="J7" s="31" t="n">
        <v>49907</v>
      </c>
      <c r="K7" s="31" t="n">
        <v>16226</v>
      </c>
      <c r="L7" s="35" t="n">
        <v>1524</v>
      </c>
      <c r="M7" s="35" t="n">
        <v>857</v>
      </c>
      <c r="N7" s="35" t="n">
        <v>667</v>
      </c>
      <c r="O7" s="35" t="n">
        <v>765</v>
      </c>
      <c r="P7" s="35" t="n">
        <v>305</v>
      </c>
      <c r="Q7" s="35" t="n">
        <v>460</v>
      </c>
      <c r="S7" s="32"/>
      <c r="T7" s="28" t="n">
        <f aca="false">'079'!D7</f>
        <v>21</v>
      </c>
      <c r="V7" s="33"/>
      <c r="W7" s="33"/>
    </row>
    <row r="8" customFormat="false" ht="29.25" hidden="false" customHeight="true" outlineLevel="0" collapsed="false">
      <c r="A8" s="33"/>
      <c r="B8" s="33"/>
      <c r="C8" s="33"/>
      <c r="D8" s="36" t="s">
        <v>10</v>
      </c>
      <c r="E8" s="34"/>
      <c r="F8" s="31" t="n">
        <v>34542</v>
      </c>
      <c r="G8" s="31" t="n">
        <v>27627</v>
      </c>
      <c r="H8" s="31" t="n">
        <v>6915</v>
      </c>
      <c r="I8" s="31" t="n">
        <v>34179</v>
      </c>
      <c r="J8" s="31" t="n">
        <v>27455</v>
      </c>
      <c r="K8" s="31" t="n">
        <v>6724</v>
      </c>
      <c r="L8" s="35" t="n">
        <v>163</v>
      </c>
      <c r="M8" s="35" t="n">
        <v>85</v>
      </c>
      <c r="N8" s="35" t="n">
        <v>78</v>
      </c>
      <c r="O8" s="35" t="n">
        <v>200</v>
      </c>
      <c r="P8" s="35" t="n">
        <v>87</v>
      </c>
      <c r="Q8" s="35" t="n">
        <v>113</v>
      </c>
      <c r="S8" s="32"/>
      <c r="T8" s="36" t="s">
        <v>10</v>
      </c>
      <c r="V8" s="33"/>
      <c r="W8" s="33"/>
    </row>
    <row r="9" customFormat="false" ht="18" hidden="false" customHeight="true" outlineLevel="0" collapsed="false">
      <c r="A9" s="33"/>
      <c r="B9" s="37" t="s">
        <v>11</v>
      </c>
      <c r="C9" s="37"/>
      <c r="D9" s="36" t="s">
        <v>12</v>
      </c>
      <c r="E9" s="38"/>
      <c r="F9" s="31" t="n">
        <v>3831</v>
      </c>
      <c r="G9" s="31" t="n">
        <v>2690</v>
      </c>
      <c r="H9" s="31" t="n">
        <v>1141</v>
      </c>
      <c r="I9" s="31" t="n">
        <v>3668</v>
      </c>
      <c r="J9" s="31" t="n">
        <v>2613</v>
      </c>
      <c r="K9" s="31" t="n">
        <v>1055</v>
      </c>
      <c r="L9" s="35" t="n">
        <v>81</v>
      </c>
      <c r="M9" s="35" t="n">
        <v>69</v>
      </c>
      <c r="N9" s="35" t="n">
        <v>12</v>
      </c>
      <c r="O9" s="35" t="n">
        <v>82</v>
      </c>
      <c r="P9" s="35" t="n">
        <v>8</v>
      </c>
      <c r="Q9" s="35" t="n">
        <v>74</v>
      </c>
      <c r="S9" s="32"/>
      <c r="T9" s="36" t="s">
        <v>12</v>
      </c>
      <c r="V9" s="39" t="s">
        <v>11</v>
      </c>
      <c r="W9" s="37"/>
    </row>
    <row r="10" customFormat="false" ht="18" hidden="false" customHeight="true" outlineLevel="0" collapsed="false">
      <c r="A10" s="37"/>
      <c r="B10" s="37"/>
      <c r="C10" s="37"/>
      <c r="D10" s="36" t="s">
        <v>13</v>
      </c>
      <c r="E10" s="38"/>
      <c r="F10" s="31" t="n">
        <v>30049</v>
      </c>
      <c r="G10" s="31" t="n">
        <v>20752</v>
      </c>
      <c r="H10" s="31" t="n">
        <v>9297</v>
      </c>
      <c r="I10" s="31" t="n">
        <v>28286</v>
      </c>
      <c r="J10" s="31" t="n">
        <v>19839</v>
      </c>
      <c r="K10" s="31" t="n">
        <v>8447</v>
      </c>
      <c r="L10" s="35" t="n">
        <v>1280</v>
      </c>
      <c r="M10" s="35" t="n">
        <v>703</v>
      </c>
      <c r="N10" s="35" t="n">
        <v>577</v>
      </c>
      <c r="O10" s="35" t="n">
        <v>483</v>
      </c>
      <c r="P10" s="35" t="n">
        <v>210</v>
      </c>
      <c r="Q10" s="35" t="n">
        <v>273</v>
      </c>
      <c r="S10" s="32"/>
      <c r="T10" s="36" t="s">
        <v>13</v>
      </c>
      <c r="V10" s="39"/>
      <c r="W10" s="37"/>
    </row>
    <row r="11" customFormat="false" ht="29.25" hidden="false" customHeight="true" outlineLevel="0" collapsed="false">
      <c r="A11" s="37"/>
      <c r="B11" s="37"/>
      <c r="C11" s="37"/>
      <c r="D11" s="36" t="s">
        <v>14</v>
      </c>
      <c r="E11" s="38"/>
      <c r="F11" s="31" t="n">
        <v>67422</v>
      </c>
      <c r="G11" s="31" t="n">
        <v>50308</v>
      </c>
      <c r="H11" s="31" t="n">
        <v>17114</v>
      </c>
      <c r="I11" s="31" t="n">
        <v>65192</v>
      </c>
      <c r="J11" s="31" t="n">
        <v>49183</v>
      </c>
      <c r="K11" s="31" t="n">
        <v>16009</v>
      </c>
      <c r="L11" s="35" t="n">
        <v>1482</v>
      </c>
      <c r="M11" s="35" t="n">
        <v>830</v>
      </c>
      <c r="N11" s="35" t="n">
        <v>652</v>
      </c>
      <c r="O11" s="35" t="n">
        <v>748</v>
      </c>
      <c r="P11" s="35" t="n">
        <v>295</v>
      </c>
      <c r="Q11" s="35" t="n">
        <v>453</v>
      </c>
      <c r="S11" s="32"/>
      <c r="T11" s="36" t="s">
        <v>14</v>
      </c>
      <c r="V11" s="39"/>
      <c r="W11" s="37"/>
    </row>
    <row r="12" customFormat="false" ht="24" hidden="false" customHeight="true" outlineLevel="0" collapsed="false">
      <c r="A12" s="37"/>
      <c r="B12" s="40" t="s">
        <v>15</v>
      </c>
      <c r="C12" s="37"/>
      <c r="D12" s="36" t="s">
        <v>16</v>
      </c>
      <c r="E12" s="38"/>
      <c r="F12" s="31" t="n">
        <v>1000</v>
      </c>
      <c r="G12" s="31" t="n">
        <v>761</v>
      </c>
      <c r="H12" s="31" t="n">
        <v>239</v>
      </c>
      <c r="I12" s="31" t="n">
        <v>941</v>
      </c>
      <c r="J12" s="31" t="n">
        <v>724</v>
      </c>
      <c r="K12" s="31" t="n">
        <v>217</v>
      </c>
      <c r="L12" s="35" t="n">
        <v>42</v>
      </c>
      <c r="M12" s="35" t="n">
        <v>27</v>
      </c>
      <c r="N12" s="35" t="n">
        <v>15</v>
      </c>
      <c r="O12" s="35" t="n">
        <v>17</v>
      </c>
      <c r="P12" s="35" t="n">
        <v>10</v>
      </c>
      <c r="Q12" s="35" t="n">
        <v>7</v>
      </c>
      <c r="S12" s="32"/>
      <c r="T12" s="36" t="s">
        <v>16</v>
      </c>
      <c r="V12" s="41" t="s">
        <v>15</v>
      </c>
      <c r="W12" s="37"/>
    </row>
    <row r="13" customFormat="false" ht="29.25" hidden="false" customHeight="true" outlineLevel="0" collapsed="false">
      <c r="A13" s="37"/>
      <c r="B13" s="37"/>
      <c r="C13" s="37"/>
      <c r="D13" s="36" t="s">
        <v>17</v>
      </c>
      <c r="E13" s="38"/>
      <c r="F13" s="31" t="n">
        <v>5179</v>
      </c>
      <c r="G13" s="31" t="n">
        <v>2240</v>
      </c>
      <c r="H13" s="31" t="n">
        <v>2939</v>
      </c>
      <c r="I13" s="31" t="n">
        <v>4699</v>
      </c>
      <c r="J13" s="31" t="n">
        <v>2047</v>
      </c>
      <c r="K13" s="31" t="n">
        <v>2652</v>
      </c>
      <c r="L13" s="35" t="n">
        <v>394</v>
      </c>
      <c r="M13" s="35" t="n">
        <v>159</v>
      </c>
      <c r="N13" s="35" t="n">
        <v>235</v>
      </c>
      <c r="O13" s="35" t="n">
        <v>86</v>
      </c>
      <c r="P13" s="35" t="n">
        <v>34</v>
      </c>
      <c r="Q13" s="35" t="n">
        <v>52</v>
      </c>
      <c r="S13" s="32"/>
      <c r="T13" s="36" t="s">
        <v>17</v>
      </c>
      <c r="V13" s="39"/>
      <c r="W13" s="37"/>
    </row>
    <row r="14" customFormat="false" ht="18" hidden="false" customHeight="true" outlineLevel="0" collapsed="false">
      <c r="A14" s="37"/>
      <c r="B14" s="37"/>
      <c r="C14" s="37"/>
      <c r="D14" s="36" t="s">
        <v>18</v>
      </c>
      <c r="E14" s="38"/>
      <c r="F14" s="31" t="n">
        <v>7668</v>
      </c>
      <c r="G14" s="31" t="n">
        <v>5101</v>
      </c>
      <c r="H14" s="31" t="n">
        <v>2567</v>
      </c>
      <c r="I14" s="31" t="n">
        <v>7106</v>
      </c>
      <c r="J14" s="31" t="n">
        <v>4732</v>
      </c>
      <c r="K14" s="31" t="n">
        <v>2374</v>
      </c>
      <c r="L14" s="35" t="n">
        <v>508</v>
      </c>
      <c r="M14" s="35" t="n">
        <v>330</v>
      </c>
      <c r="N14" s="35" t="n">
        <v>178</v>
      </c>
      <c r="O14" s="35" t="n">
        <v>54</v>
      </c>
      <c r="P14" s="35" t="n">
        <v>39</v>
      </c>
      <c r="Q14" s="35" t="n">
        <v>15</v>
      </c>
      <c r="S14" s="32"/>
      <c r="T14" s="36" t="s">
        <v>18</v>
      </c>
      <c r="V14" s="39"/>
      <c r="W14" s="37"/>
    </row>
    <row r="15" customFormat="false" ht="18" hidden="false" customHeight="true" outlineLevel="0" collapsed="false">
      <c r="A15" s="37"/>
      <c r="B15" s="37"/>
      <c r="C15" s="37"/>
      <c r="D15" s="36" t="s">
        <v>19</v>
      </c>
      <c r="E15" s="38"/>
      <c r="F15" s="31" t="n">
        <v>8032</v>
      </c>
      <c r="G15" s="31" t="n">
        <v>6221</v>
      </c>
      <c r="H15" s="31" t="n">
        <v>1811</v>
      </c>
      <c r="I15" s="31" t="n">
        <v>7957</v>
      </c>
      <c r="J15" s="31" t="n">
        <v>6171</v>
      </c>
      <c r="K15" s="31" t="n">
        <v>1786</v>
      </c>
      <c r="L15" s="35" t="n">
        <v>57</v>
      </c>
      <c r="M15" s="35" t="n">
        <v>38</v>
      </c>
      <c r="N15" s="35" t="n">
        <v>19</v>
      </c>
      <c r="O15" s="35" t="n">
        <v>18</v>
      </c>
      <c r="P15" s="35" t="n">
        <v>12</v>
      </c>
      <c r="Q15" s="35" t="n">
        <v>6</v>
      </c>
      <c r="S15" s="32"/>
      <c r="T15" s="36" t="s">
        <v>19</v>
      </c>
      <c r="V15" s="39"/>
      <c r="W15" s="37"/>
    </row>
    <row r="16" customFormat="false" ht="18" hidden="false" customHeight="true" outlineLevel="0" collapsed="false">
      <c r="A16" s="37"/>
      <c r="B16" s="42"/>
      <c r="C16" s="37"/>
      <c r="D16" s="36" t="s">
        <v>20</v>
      </c>
      <c r="E16" s="38"/>
      <c r="F16" s="31" t="n">
        <v>31864</v>
      </c>
      <c r="G16" s="31" t="n">
        <v>28890</v>
      </c>
      <c r="H16" s="31" t="n">
        <v>2974</v>
      </c>
      <c r="I16" s="31" t="n">
        <v>31629</v>
      </c>
      <c r="J16" s="31" t="n">
        <v>28675</v>
      </c>
      <c r="K16" s="31" t="n">
        <v>2954</v>
      </c>
      <c r="L16" s="35" t="n">
        <v>132</v>
      </c>
      <c r="M16" s="35" t="n">
        <v>121</v>
      </c>
      <c r="N16" s="35" t="n">
        <v>11</v>
      </c>
      <c r="O16" s="35" t="n">
        <v>103</v>
      </c>
      <c r="P16" s="35" t="n">
        <v>94</v>
      </c>
      <c r="Q16" s="35" t="n">
        <v>9</v>
      </c>
      <c r="S16" s="32"/>
      <c r="T16" s="36" t="s">
        <v>20</v>
      </c>
      <c r="V16" s="39"/>
      <c r="W16" s="37"/>
    </row>
    <row r="17" customFormat="false" ht="18" hidden="false" customHeight="true" outlineLevel="0" collapsed="false">
      <c r="A17" s="37"/>
      <c r="B17" s="37"/>
      <c r="C17" s="37"/>
      <c r="D17" s="36" t="s">
        <v>21</v>
      </c>
      <c r="E17" s="38"/>
      <c r="F17" s="31" t="n">
        <v>4506</v>
      </c>
      <c r="G17" s="31" t="n">
        <v>2972</v>
      </c>
      <c r="H17" s="31" t="n">
        <v>1534</v>
      </c>
      <c r="I17" s="31" t="n">
        <v>4450</v>
      </c>
      <c r="J17" s="31" t="n">
        <v>2944</v>
      </c>
      <c r="K17" s="31" t="n">
        <v>1506</v>
      </c>
      <c r="L17" s="35" t="n">
        <v>38</v>
      </c>
      <c r="M17" s="35" t="n">
        <v>18</v>
      </c>
      <c r="N17" s="35" t="n">
        <v>20</v>
      </c>
      <c r="O17" s="35" t="n">
        <v>18</v>
      </c>
      <c r="P17" s="35" t="n">
        <v>10</v>
      </c>
      <c r="Q17" s="35" t="n">
        <v>8</v>
      </c>
      <c r="S17" s="32"/>
      <c r="T17" s="36" t="s">
        <v>21</v>
      </c>
      <c r="V17" s="39"/>
      <c r="W17" s="37"/>
    </row>
    <row r="18" customFormat="false" ht="18" hidden="false" customHeight="true" outlineLevel="0" collapsed="false">
      <c r="A18" s="37"/>
      <c r="B18" s="37" t="s">
        <v>22</v>
      </c>
      <c r="C18" s="37"/>
      <c r="D18" s="36" t="s">
        <v>23</v>
      </c>
      <c r="E18" s="38"/>
      <c r="F18" s="31" t="n">
        <v>4380</v>
      </c>
      <c r="G18" s="31" t="n">
        <v>2380</v>
      </c>
      <c r="H18" s="31" t="n">
        <v>2000</v>
      </c>
      <c r="I18" s="31" t="n">
        <v>4049</v>
      </c>
      <c r="J18" s="31" t="n">
        <v>2300</v>
      </c>
      <c r="K18" s="31" t="n">
        <v>1749</v>
      </c>
      <c r="L18" s="35" t="n">
        <v>121</v>
      </c>
      <c r="M18" s="35" t="n">
        <v>60</v>
      </c>
      <c r="N18" s="35" t="n">
        <v>61</v>
      </c>
      <c r="O18" s="35" t="n">
        <v>210</v>
      </c>
      <c r="P18" s="35" t="n">
        <v>20</v>
      </c>
      <c r="Q18" s="35" t="n">
        <v>190</v>
      </c>
      <c r="S18" s="32"/>
      <c r="T18" s="36" t="s">
        <v>23</v>
      </c>
      <c r="V18" s="39" t="s">
        <v>22</v>
      </c>
      <c r="W18" s="37"/>
    </row>
    <row r="19" customFormat="false" ht="18" hidden="false" customHeight="true" outlineLevel="0" collapsed="false">
      <c r="A19" s="37"/>
      <c r="B19" s="37"/>
      <c r="C19" s="37"/>
      <c r="D19" s="36" t="s">
        <v>24</v>
      </c>
      <c r="E19" s="38"/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S19" s="32"/>
      <c r="T19" s="36" t="s">
        <v>24</v>
      </c>
      <c r="V19" s="39"/>
      <c r="W19" s="37"/>
    </row>
    <row r="20" customFormat="false" ht="18" hidden="false" customHeight="true" outlineLevel="0" collapsed="false">
      <c r="A20" s="43"/>
      <c r="B20" s="43"/>
      <c r="C20" s="43"/>
      <c r="D20" s="36" t="s">
        <v>25</v>
      </c>
      <c r="E20" s="38"/>
      <c r="F20" s="31" t="n">
        <v>525</v>
      </c>
      <c r="G20" s="31" t="n">
        <v>95</v>
      </c>
      <c r="H20" s="31" t="n">
        <v>430</v>
      </c>
      <c r="I20" s="31" t="n">
        <v>484</v>
      </c>
      <c r="J20" s="31" t="n">
        <v>81</v>
      </c>
      <c r="K20" s="31" t="n">
        <v>403</v>
      </c>
      <c r="L20" s="35" t="n">
        <v>29</v>
      </c>
      <c r="M20" s="35" t="n">
        <v>9</v>
      </c>
      <c r="N20" s="35" t="n">
        <v>20</v>
      </c>
      <c r="O20" s="35" t="n">
        <v>12</v>
      </c>
      <c r="P20" s="35" t="n">
        <v>5</v>
      </c>
      <c r="Q20" s="35" t="n">
        <v>7</v>
      </c>
      <c r="R20" s="2"/>
      <c r="S20" s="32"/>
      <c r="T20" s="36" t="s">
        <v>25</v>
      </c>
      <c r="U20" s="2"/>
      <c r="V20" s="44"/>
      <c r="W20" s="43"/>
    </row>
    <row r="21" customFormat="false" ht="18" hidden="false" customHeight="true" outlineLevel="0" collapsed="false">
      <c r="A21" s="43"/>
      <c r="B21" s="43"/>
      <c r="C21" s="43"/>
      <c r="D21" s="36" t="s">
        <v>26</v>
      </c>
      <c r="E21" s="38"/>
      <c r="F21" s="31" t="n">
        <v>2755</v>
      </c>
      <c r="G21" s="31" t="n">
        <v>1491</v>
      </c>
      <c r="H21" s="31" t="n">
        <v>1264</v>
      </c>
      <c r="I21" s="31" t="n">
        <v>2541</v>
      </c>
      <c r="J21" s="31" t="n">
        <v>1389</v>
      </c>
      <c r="K21" s="31" t="n">
        <v>1152</v>
      </c>
      <c r="L21" s="35" t="n">
        <v>102</v>
      </c>
      <c r="M21" s="35" t="n">
        <v>56</v>
      </c>
      <c r="N21" s="35" t="n">
        <v>46</v>
      </c>
      <c r="O21" s="35" t="n">
        <v>112</v>
      </c>
      <c r="P21" s="35" t="n">
        <v>46</v>
      </c>
      <c r="Q21" s="35" t="n">
        <v>66</v>
      </c>
      <c r="R21" s="2"/>
      <c r="S21" s="32"/>
      <c r="T21" s="36" t="s">
        <v>26</v>
      </c>
      <c r="U21" s="2"/>
      <c r="V21" s="44"/>
      <c r="W21" s="43"/>
    </row>
    <row r="22" customFormat="false" ht="18" hidden="false" customHeight="true" outlineLevel="0" collapsed="false">
      <c r="A22" s="43"/>
      <c r="B22" s="43"/>
      <c r="C22" s="43"/>
      <c r="D22" s="36" t="s">
        <v>27</v>
      </c>
      <c r="E22" s="38"/>
      <c r="F22" s="31" t="n">
        <v>1654</v>
      </c>
      <c r="G22" s="31" t="n">
        <v>553</v>
      </c>
      <c r="H22" s="31" t="n">
        <v>1101</v>
      </c>
      <c r="I22" s="31" t="n">
        <v>1483</v>
      </c>
      <c r="J22" s="31" t="n">
        <v>505</v>
      </c>
      <c r="K22" s="31" t="n">
        <v>978</v>
      </c>
      <c r="L22" s="35" t="n">
        <v>57</v>
      </c>
      <c r="M22" s="35" t="n">
        <v>19</v>
      </c>
      <c r="N22" s="35" t="n">
        <v>38</v>
      </c>
      <c r="O22" s="35" t="n">
        <v>114</v>
      </c>
      <c r="P22" s="35" t="n">
        <v>29</v>
      </c>
      <c r="Q22" s="35" t="n">
        <v>85</v>
      </c>
      <c r="R22" s="2"/>
      <c r="S22" s="32"/>
      <c r="T22" s="36" t="s">
        <v>27</v>
      </c>
      <c r="U22" s="2"/>
      <c r="V22" s="44"/>
      <c r="W22" s="43"/>
    </row>
    <row r="23" customFormat="false" ht="18" hidden="false" customHeight="true" outlineLevel="0" collapsed="false">
      <c r="A23" s="43"/>
      <c r="B23" s="43"/>
      <c r="C23" s="43"/>
      <c r="D23" s="36" t="s">
        <v>28</v>
      </c>
      <c r="E23" s="38"/>
      <c r="F23" s="31" t="n">
        <v>1859</v>
      </c>
      <c r="G23" s="31" t="n">
        <v>1126</v>
      </c>
      <c r="H23" s="31" t="n">
        <v>733</v>
      </c>
      <c r="I23" s="31" t="n">
        <v>1735</v>
      </c>
      <c r="J23" s="31" t="n">
        <v>1063</v>
      </c>
      <c r="K23" s="31" t="n">
        <v>672</v>
      </c>
      <c r="L23" s="35" t="n">
        <v>86</v>
      </c>
      <c r="M23" s="35" t="n">
        <v>47</v>
      </c>
      <c r="N23" s="35" t="n">
        <v>39</v>
      </c>
      <c r="O23" s="35" t="n">
        <v>38</v>
      </c>
      <c r="P23" s="35" t="n">
        <v>16</v>
      </c>
      <c r="Q23" s="35" t="n">
        <v>22</v>
      </c>
      <c r="R23" s="2"/>
      <c r="S23" s="32"/>
      <c r="T23" s="36" t="s">
        <v>28</v>
      </c>
      <c r="U23" s="2"/>
      <c r="V23" s="44"/>
      <c r="W23" s="43"/>
    </row>
    <row r="24" customFormat="false" ht="9" hidden="false" customHeight="true" outlineLevel="0" collapsed="false">
      <c r="A24" s="26"/>
      <c r="B24" s="26"/>
      <c r="C24" s="26"/>
      <c r="D24" s="45"/>
      <c r="E24" s="4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5"/>
      <c r="T24" s="26"/>
      <c r="U24" s="26"/>
      <c r="V24" s="26"/>
      <c r="W24" s="26"/>
    </row>
    <row r="25" customFormat="false" ht="9" hidden="false" customHeight="true" outlineLevel="0" collapsed="false">
      <c r="B25" s="37"/>
    </row>
    <row r="26" customFormat="false" ht="18" hidden="false" customHeight="true" outlineLevel="0" collapsed="false">
      <c r="B26" s="37" t="s">
        <v>29</v>
      </c>
      <c r="D26" s="47"/>
    </row>
  </sheetData>
  <mergeCells count="3">
    <mergeCell ref="B4:D4"/>
    <mergeCell ref="O4:Q4"/>
    <mergeCell ref="T4:V4"/>
  </mergeCells>
  <printOptions headings="false" gridLines="false" gridLinesSet="true" horizontalCentered="true" verticalCentered="false"/>
  <pageMargins left="0.472222222222222" right="0.472222222222222" top="0.708333333333333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1:14:50Z</dcterms:created>
  <dc:creator>taisato</dc:creator>
  <dc:description/>
  <dc:language>en-US</dc:language>
  <cp:lastModifiedBy>taisato</cp:lastModifiedBy>
  <cp:lastPrinted>2009-12-11T10:14:25Z</cp:lastPrinted>
  <dcterms:modified xsi:type="dcterms:W3CDTF">2009-12-14T05:35:28Z</dcterms:modified>
  <cp:revision>0</cp:revision>
  <dc:subject/>
  <dc:title/>
</cp:coreProperties>
</file>